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I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C$841,[1]Hoja1!$E$841,[1]Hoja1!$G$841,[1]Hoja1!$I$84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43,[1]Hoja1!$F$843,[1]Hoja1!$H$843,[1]Hoja1!$J$843</c:f>
              <c:numCache>
                <c:formatCode>General</c:formatCode>
                <c:ptCount val="4"/>
                <c:pt idx="0">
                  <c:v>63.3005198539985</c:v>
                </c:pt>
                <c:pt idx="1">
                  <c:v>11.5621428308078</c:v>
                </c:pt>
                <c:pt idx="2">
                  <c:v>20.3074881097224</c:v>
                </c:pt>
                <c:pt idx="3">
                  <c:v>4.829849205471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61835465320972"/>
          <c:w val="0.96837044534413"/>
          <c:h val="0.8080037554277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174268601704676</c:v>
                </c:pt>
                <c:pt idx="1">
                  <c:v>0.0650771711587192</c:v>
                </c:pt>
                <c:pt idx="2">
                  <c:v>0.0481455885740613</c:v>
                </c:pt>
                <c:pt idx="3">
                  <c:v>0.0267219534669431</c:v>
                </c:pt>
                <c:pt idx="4">
                  <c:v>0.0511402902557015</c:v>
                </c:pt>
                <c:pt idx="5">
                  <c:v>0.0137065192351993</c:v>
                </c:pt>
                <c:pt idx="6">
                  <c:v>0.0700299470168164</c:v>
                </c:pt>
                <c:pt idx="7">
                  <c:v>0.074176457037549</c:v>
                </c:pt>
                <c:pt idx="8">
                  <c:v>0.427205712969362</c:v>
                </c:pt>
                <c:pt idx="9">
                  <c:v>0.0495277585809721</c:v>
                </c:pt>
              </c:numCache>
            </c:numRef>
          </c:val>
        </c:ser>
        <c:gapWidth val="40"/>
        <c:shape val="box"/>
        <c:axId val="79874917"/>
        <c:axId val="9099258"/>
        <c:axId val="0"/>
      </c:bar3DChart>
      <c:catAx>
        <c:axId val="798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8"/>
        <c:crossesAt val="0"/>
        <c:auto val="1"/>
        <c:lblAlgn val="ctr"/>
        <c:lblOffset val="100"/>
        <c:noMultiLvlLbl val="0"/>
      </c:catAx>
      <c:valAx>
        <c:axId val="9099258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17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988182988183"/>
          <c:w val="0.96814880876544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67079207920792</c:v>
                </c:pt>
                <c:pt idx="1">
                  <c:v>0.00247524752475248</c:v>
                </c:pt>
                <c:pt idx="2">
                  <c:v>0.047029702970297</c:v>
                </c:pt>
                <c:pt idx="3">
                  <c:v>0.0160891089108911</c:v>
                </c:pt>
                <c:pt idx="4">
                  <c:v>0.0420792079207921</c:v>
                </c:pt>
                <c:pt idx="5">
                  <c:v>0.0272277227722772</c:v>
                </c:pt>
                <c:pt idx="6">
                  <c:v>0.099009900990099</c:v>
                </c:pt>
                <c:pt idx="7">
                  <c:v>0.138613861386139</c:v>
                </c:pt>
                <c:pt idx="8">
                  <c:v>0.295693069306931</c:v>
                </c:pt>
                <c:pt idx="9">
                  <c:v>0.15470297029703</c:v>
                </c:pt>
              </c:numCache>
            </c:numRef>
          </c:val>
        </c:ser>
        <c:gapWidth val="40"/>
        <c:shape val="box"/>
        <c:axId val="26190578"/>
        <c:axId val="17690743"/>
        <c:axId val="0"/>
      </c:bar3DChart>
      <c:catAx>
        <c:axId val="261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743"/>
        <c:crossesAt val="0"/>
        <c:auto val="1"/>
        <c:lblAlgn val="ctr"/>
        <c:lblOffset val="100"/>
        <c:noMultiLvlLbl val="0"/>
      </c:catAx>
      <c:valAx>
        <c:axId val="17690743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3215163215163"/>
          <c:w val="0.96759139227378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155595761178599</c:v>
                </c:pt>
                <c:pt idx="1">
                  <c:v>0.00491082967174981</c:v>
                </c:pt>
                <c:pt idx="2">
                  <c:v>0.00594468855001292</c:v>
                </c:pt>
                <c:pt idx="3">
                  <c:v>0.00904626518480227</c:v>
                </c:pt>
                <c:pt idx="4">
                  <c:v>0.0333419488239855</c:v>
                </c:pt>
                <c:pt idx="5">
                  <c:v>0.00568622383044714</c:v>
                </c:pt>
                <c:pt idx="6">
                  <c:v>0.0367019901783407</c:v>
                </c:pt>
                <c:pt idx="7">
                  <c:v>0.072628586197984</c:v>
                </c:pt>
                <c:pt idx="8">
                  <c:v>0.6019643318687</c:v>
                </c:pt>
                <c:pt idx="9">
                  <c:v>0.0741793745153787</c:v>
                </c:pt>
              </c:numCache>
            </c:numRef>
          </c:val>
        </c:ser>
        <c:gapWidth val="40"/>
        <c:shape val="box"/>
        <c:axId val="7635608"/>
        <c:axId val="73952368"/>
        <c:axId val="0"/>
      </c:bar3DChart>
      <c:catAx>
        <c:axId val="76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68"/>
        <c:crossesAt val="0"/>
        <c:auto val="1"/>
        <c:lblAlgn val="ctr"/>
        <c:lblOffset val="100"/>
        <c:noMultiLvlLbl val="0"/>
      </c:catAx>
      <c:valAx>
        <c:axId val="73952368"/>
        <c:scaling>
          <c:orientation val="minMax"/>
          <c:max val="0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08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3215163215163"/>
          <c:w val="0.96814880876544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147742818057456</c:v>
                </c:pt>
                <c:pt idx="1">
                  <c:v>0.00683994528043776</c:v>
                </c:pt>
                <c:pt idx="2">
                  <c:v>0.0314637482900137</c:v>
                </c:pt>
                <c:pt idx="3">
                  <c:v>0.0205198358413133</c:v>
                </c:pt>
                <c:pt idx="4">
                  <c:v>0.039671682626539</c:v>
                </c:pt>
                <c:pt idx="5">
                  <c:v>0.0109439124487004</c:v>
                </c:pt>
                <c:pt idx="6">
                  <c:v>0.0560875512995896</c:v>
                </c:pt>
                <c:pt idx="7">
                  <c:v>0.224350205198358</c:v>
                </c:pt>
                <c:pt idx="8">
                  <c:v>0.370725034199726</c:v>
                </c:pt>
                <c:pt idx="9">
                  <c:v>0.0916552667578659</c:v>
                </c:pt>
              </c:numCache>
            </c:numRef>
          </c:val>
        </c:ser>
        <c:gapWidth val="40"/>
        <c:shape val="box"/>
        <c:axId val="67975920"/>
        <c:axId val="31616678"/>
        <c:axId val="0"/>
      </c:bar3DChart>
      <c:catAx>
        <c:axId val="679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678"/>
        <c:crossesAt val="0"/>
        <c:auto val="1"/>
        <c:lblAlgn val="ctr"/>
        <c:lblOffset val="100"/>
        <c:noMultiLvlLbl val="0"/>
      </c:catAx>
      <c:valAx>
        <c:axId val="3161667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920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07017955639"/>
          <c:w val="0.967591392273788"/>
          <c:h val="0.8077690411923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0947830578512397</c:v>
                </c:pt>
                <c:pt idx="1">
                  <c:v>0.0278925619834711</c:v>
                </c:pt>
                <c:pt idx="2">
                  <c:v>0.619963842975207</c:v>
                </c:pt>
                <c:pt idx="3">
                  <c:v>0.0698605371900826</c:v>
                </c:pt>
                <c:pt idx="4">
                  <c:v>0.1875</c:v>
                </c:pt>
              </c:numCache>
            </c:numRef>
          </c:val>
        </c:ser>
        <c:gapWidth val="40"/>
        <c:shape val="box"/>
        <c:axId val="52283853"/>
        <c:axId val="42931698"/>
        <c:axId val="0"/>
      </c:bar3DChart>
      <c:catAx>
        <c:axId val="522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98"/>
        <c:crossesAt val="0"/>
        <c:auto val="1"/>
        <c:lblAlgn val="ctr"/>
        <c:lblOffset val="100"/>
        <c:noMultiLvlLbl val="0"/>
      </c:catAx>
      <c:valAx>
        <c:axId val="429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2988182988183"/>
          <c:w val="0.96759139227378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0597345132743363</c:v>
                </c:pt>
                <c:pt idx="1">
                  <c:v>0.00884955752212389</c:v>
                </c:pt>
                <c:pt idx="2">
                  <c:v>0.59070796460177</c:v>
                </c:pt>
                <c:pt idx="3">
                  <c:v>0.157079646017699</c:v>
                </c:pt>
                <c:pt idx="4">
                  <c:v>0.183628318584071</c:v>
                </c:pt>
              </c:numCache>
            </c:numRef>
          </c:val>
        </c:ser>
        <c:gapWidth val="40"/>
        <c:shape val="box"/>
        <c:axId val="45754663"/>
        <c:axId val="23343714"/>
        <c:axId val="0"/>
      </c:bar3DChart>
      <c:catAx>
        <c:axId val="4575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714"/>
        <c:crossesAt val="0"/>
        <c:auto val="1"/>
        <c:lblAlgn val="ctr"/>
        <c:lblOffset val="100"/>
        <c:noMultiLvlLbl val="0"/>
      </c:catAx>
      <c:valAx>
        <c:axId val="2334371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66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86966186966187"/>
          <c:w val="0.96847812381793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100447856685861</c:v>
                </c:pt>
                <c:pt idx="1">
                  <c:v>0.0889315419065899</c:v>
                </c:pt>
                <c:pt idx="2">
                  <c:v>0.767754318618042</c:v>
                </c:pt>
                <c:pt idx="3">
                  <c:v>0.0204734484964811</c:v>
                </c:pt>
                <c:pt idx="4">
                  <c:v>0.0223928342930262</c:v>
                </c:pt>
              </c:numCache>
            </c:numRef>
          </c:val>
        </c:ser>
        <c:gapWidth val="40"/>
        <c:shape val="box"/>
        <c:axId val="3308155"/>
        <c:axId val="88026422"/>
        <c:axId val="0"/>
      </c:bar3DChart>
      <c:catAx>
        <c:axId val="330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422"/>
        <c:crossesAt val="0"/>
        <c:auto val="1"/>
        <c:lblAlgn val="ctr"/>
        <c:lblOffset val="100"/>
        <c:noMultiLvlLbl val="0"/>
      </c:catAx>
      <c:valAx>
        <c:axId val="880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6966186966187"/>
          <c:w val="0.96803477816136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63:$F$867</c:f>
              <c:numCache>
                <c:formatCode>General</c:formatCode>
                <c:ptCount val="5"/>
                <c:pt idx="0">
                  <c:v>0.101935483870968</c:v>
                </c:pt>
                <c:pt idx="1">
                  <c:v>0.0103225806451613</c:v>
                </c:pt>
                <c:pt idx="2">
                  <c:v>0.816774193548387</c:v>
                </c:pt>
                <c:pt idx="3">
                  <c:v>0.0374193548387097</c:v>
                </c:pt>
                <c:pt idx="4">
                  <c:v>0.0335483870967742</c:v>
                </c:pt>
              </c:numCache>
            </c:numRef>
          </c:val>
        </c:ser>
        <c:gapWidth val="40"/>
        <c:shape val="box"/>
        <c:axId val="22609170"/>
        <c:axId val="19311487"/>
        <c:axId val="0"/>
      </c:bar3DChart>
      <c:catAx>
        <c:axId val="226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87"/>
        <c:crossesAt val="0"/>
        <c:auto val="1"/>
        <c:lblAlgn val="ctr"/>
        <c:lblOffset val="100"/>
        <c:noMultiLvlLbl val="0"/>
      </c:catAx>
      <c:valAx>
        <c:axId val="193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9</xdr:row>
      <xdr:rowOff>142920</xdr:rowOff>
    </xdr:from>
    <xdr:to>
      <xdr:col>6</xdr:col>
      <xdr:colOff>565200</xdr:colOff>
      <xdr:row>64</xdr:row>
      <xdr:rowOff>161640</xdr:rowOff>
    </xdr:to>
    <xdr:sp>
      <xdr:nvSpPr>
        <xdr:cNvPr id="6" name="Text 38"/>
        <xdr:cNvSpPr/>
      </xdr:nvSpPr>
      <xdr:spPr>
        <a:xfrm>
          <a:off x="584280" y="8077320"/>
          <a:ext cx="4655880" cy="2447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8</xdr:row>
      <xdr:rowOff>9360</xdr:rowOff>
    </xdr:from>
    <xdr:to>
      <xdr:col>10</xdr:col>
      <xdr:colOff>741240</xdr:colOff>
      <xdr:row>66</xdr:row>
      <xdr:rowOff>162000</xdr:rowOff>
    </xdr:to>
    <xdr:graphicFrame>
      <xdr:nvGraphicFramePr>
        <xdr:cNvPr id="7" name="Chart 40"/>
        <xdr:cNvGraphicFramePr/>
      </xdr:nvGraphicFramePr>
      <xdr:xfrm>
        <a:off x="5756040" y="778176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9</xdr:row>
      <xdr:rowOff>0</xdr:rowOff>
    </xdr:from>
    <xdr:to>
      <xdr:col>10</xdr:col>
      <xdr:colOff>741240</xdr:colOff>
      <xdr:row>87</xdr:row>
      <xdr:rowOff>162000</xdr:rowOff>
    </xdr:to>
    <xdr:graphicFrame>
      <xdr:nvGraphicFramePr>
        <xdr:cNvPr id="8" name="Chart 41"/>
        <xdr:cNvGraphicFramePr/>
      </xdr:nvGraphicFramePr>
      <xdr:xfrm>
        <a:off x="5756040" y="1117296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9</xdr:row>
      <xdr:rowOff>0</xdr:rowOff>
    </xdr:from>
    <xdr:to>
      <xdr:col>7</xdr:col>
      <xdr:colOff>254160</xdr:colOff>
      <xdr:row>87</xdr:row>
      <xdr:rowOff>162000</xdr:rowOff>
    </xdr:to>
    <xdr:graphicFrame>
      <xdr:nvGraphicFramePr>
        <xdr:cNvPr id="9" name="Chart 42"/>
        <xdr:cNvGraphicFramePr/>
      </xdr:nvGraphicFramePr>
      <xdr:xfrm>
        <a:off x="2853360" y="11172960"/>
        <a:ext cx="2854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3</xdr:col>
      <xdr:colOff>477720</xdr:colOff>
      <xdr:row>87</xdr:row>
      <xdr:rowOff>162000</xdr:rowOff>
    </xdr:to>
    <xdr:graphicFrame>
      <xdr:nvGraphicFramePr>
        <xdr:cNvPr id="10" name="Chart 43"/>
        <xdr:cNvGraphicFramePr/>
      </xdr:nvGraphicFramePr>
      <xdr:xfrm>
        <a:off x="0" y="1117296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0-08-22T15:39:46Z</cp:lastPrinted>
  <dcterms:modified xsi:type="dcterms:W3CDTF">2003-12-04T15:08:52Z</dcterms:modified>
  <cp:revision>0</cp:revision>
  <dc:subject/>
  <dc:title/>
</cp:coreProperties>
</file>